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gar substitute</t>
  </si>
  <si>
    <t xml:space="preserve">PhytoTechnology Laboratories</t>
  </si>
  <si>
    <t xml:space="preserve">G3251</t>
  </si>
  <si>
    <t xml:space="preserve">product is Gelzan</t>
  </si>
  <si>
    <t xml:space="preserve">containment vessel (6,12 or 24 well dish)</t>
  </si>
  <si>
    <t xml:space="preserve">Fisher Scientific </t>
  </si>
  <si>
    <t xml:space="preserve">08-772-49, 08-772-50, 08-72-51</t>
  </si>
  <si>
    <t xml:space="preserve">many other companies sell these products</t>
  </si>
  <si>
    <t xml:space="preserve">manduca eggs </t>
  </si>
  <si>
    <t xml:space="preserve">Carolina Biological Supply Company</t>
  </si>
  <si>
    <t xml:space="preserve">30-50 eggs</t>
  </si>
  <si>
    <t xml:space="preserve">Great Lakes Hornworm</t>
  </si>
  <si>
    <t xml:space="preserve">NA</t>
  </si>
  <si>
    <t xml:space="preserve">50, 100, 250 or 500 eggs</t>
  </si>
  <si>
    <t xml:space="preserve">manduca larvae</t>
  </si>
  <si>
    <t xml:space="preserve">call for specific larval instar requests</t>
  </si>
  <si>
    <t xml:space="preserve">any instar</t>
  </si>
  <si>
    <t xml:space="preserve">microcentrifuge tubes, 1.7 ml </t>
  </si>
  <si>
    <t xml:space="preserve">Thomas Scientific</t>
  </si>
  <si>
    <t xml:space="preserve">1158R22</t>
  </si>
  <si>
    <t xml:space="preserve">these have been tested in liquid N2 and will not explode</t>
  </si>
  <si>
    <t xml:space="preserve">Murashige &amp; Skoog (MS) Basal Medium w/Vitamins</t>
  </si>
  <si>
    <t xml:space="preserve">M519</t>
  </si>
  <si>
    <t xml:space="preserve">used to make propagation medium</t>
  </si>
  <si>
    <t xml:space="preserve">nutrient agar mix</t>
  </si>
  <si>
    <t xml:space="preserve">M5825</t>
  </si>
  <si>
    <t xml:space="preserve">product is Murashige &amp; Skoog Basal Medium with vitamins, sucrose, and Gelzan</t>
  </si>
  <si>
    <t xml:space="preserve">paper filter discs</t>
  </si>
  <si>
    <t xml:space="preserve">09-805A</t>
  </si>
  <si>
    <t xml:space="preserve">Whatman circles-purchase to fit in petri dish</t>
  </si>
  <si>
    <t xml:space="preserve">petri dish, 60X15 mm or 100X15 mm</t>
  </si>
  <si>
    <t xml:space="preserve">FB0875713A or FB0875712</t>
  </si>
  <si>
    <t xml:space="preserve">purchase size appropriate for leaf size</t>
  </si>
  <si>
    <t xml:space="preserve">potato tubers </t>
  </si>
  <si>
    <t xml:space="preserve">any</t>
  </si>
  <si>
    <t xml:space="preserve">B size (not organic)</t>
  </si>
  <si>
    <t xml:space="preserve">suggest Maine Farmer’s Exchange</t>
  </si>
  <si>
    <t xml:space="preserve">pots, 10" </t>
  </si>
  <si>
    <t xml:space="preserve">Griffin Greenhouse Supplies, Inc.</t>
  </si>
  <si>
    <t xml:space="preserve">41PT1000CN2</t>
  </si>
  <si>
    <t xml:space="preserve">preservative/biocide</t>
  </si>
  <si>
    <t xml:space="preserve">Plant Cell Technology</t>
  </si>
  <si>
    <t xml:space="preserve">product is PPM (Plant Preservative Mixture)</t>
  </si>
  <si>
    <t xml:space="preserve">seed potatoes for explant source</t>
  </si>
  <si>
    <t xml:space="preserve">slow release fertilizer (14-14-14 )</t>
  </si>
  <si>
    <t xml:space="preserve">Osmocote is a popular brand name</t>
  </si>
  <si>
    <t xml:space="preserve">soft touch forceps</t>
  </si>
  <si>
    <t xml:space="preserve">BioQuip</t>
  </si>
  <si>
    <t xml:space="preserve">soil mix</t>
  </si>
  <si>
    <t xml:space="preserve">65-51121</t>
  </si>
  <si>
    <t xml:space="preserve">product is Sunshine LC1 mix</t>
  </si>
  <si>
    <t xml:space="preserve">sterile culture vessel </t>
  </si>
  <si>
    <t xml:space="preserve">C2100</t>
  </si>
  <si>
    <t xml:space="preserve">Magenta-type vessel, PTL-100</t>
  </si>
  <si>
    <t xml:space="preserve">ICN2672206</t>
  </si>
  <si>
    <t xml:space="preserve">product is MP Biomedicals Plantc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0.99"/>
    <col collapsed="false" customWidth="true" hidden="false" outlineLevel="0" max="3" min="3" style="1" width="24.7"/>
    <col collapsed="false" customWidth="true" hidden="false" outlineLevel="0" max="4" min="4" style="2" width="67.28"/>
  </cols>
  <sheetData>
    <row r="1" s="5" customFormat="true" ht="30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.75" hidden="false" customHeight="fals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customFormat="false" ht="31.5" hidden="false" customHeight="false" outlineLevel="0" collapsed="false">
      <c r="A3" s="6" t="s">
        <v>8</v>
      </c>
      <c r="B3" s="6" t="s">
        <v>9</v>
      </c>
      <c r="C3" s="6" t="s">
        <v>10</v>
      </c>
      <c r="D3" s="7" t="s">
        <v>11</v>
      </c>
    </row>
    <row r="4" customFormat="false" ht="31.5" hidden="false" customHeight="false" outlineLevel="0" collapsed="false">
      <c r="A4" s="6" t="s">
        <v>12</v>
      </c>
      <c r="B4" s="6" t="s">
        <v>13</v>
      </c>
      <c r="C4" s="6" t="n">
        <v>143880</v>
      </c>
      <c r="D4" s="7" t="s">
        <v>14</v>
      </c>
    </row>
    <row r="5" customFormat="false" ht="15.75" hidden="false" customHeight="false" outlineLevel="0" collapsed="false">
      <c r="A5" s="6" t="s">
        <v>12</v>
      </c>
      <c r="B5" s="6" t="s">
        <v>15</v>
      </c>
      <c r="C5" s="6" t="s">
        <v>16</v>
      </c>
      <c r="D5" s="7" t="s">
        <v>17</v>
      </c>
    </row>
    <row r="6" customFormat="false" ht="31.5" hidden="false" customHeight="false" outlineLevel="0" collapsed="false">
      <c r="A6" s="6" t="s">
        <v>18</v>
      </c>
      <c r="B6" s="6" t="s">
        <v>13</v>
      </c>
      <c r="C6" s="6" t="s">
        <v>19</v>
      </c>
      <c r="D6" s="7" t="s">
        <v>20</v>
      </c>
    </row>
    <row r="7" customFormat="false" ht="31.5" hidden="false" customHeight="false" outlineLevel="0" collapsed="false">
      <c r="A7" s="6" t="s">
        <v>18</v>
      </c>
      <c r="B7" s="6" t="s">
        <v>15</v>
      </c>
      <c r="C7" s="6" t="s">
        <v>19</v>
      </c>
      <c r="D7" s="7" t="s">
        <v>20</v>
      </c>
    </row>
    <row r="8" customFormat="false" ht="15.75" hidden="false" customHeight="false" outlineLevel="0" collapsed="false">
      <c r="A8" s="6" t="s">
        <v>21</v>
      </c>
      <c r="B8" s="6" t="s">
        <v>22</v>
      </c>
      <c r="C8" s="6" t="s">
        <v>23</v>
      </c>
      <c r="D8" s="7" t="s">
        <v>24</v>
      </c>
    </row>
    <row r="9" customFormat="false" ht="31.5" hidden="false" customHeight="false" outlineLevel="0" collapsed="false">
      <c r="A9" s="6" t="s">
        <v>25</v>
      </c>
      <c r="B9" s="6" t="s">
        <v>5</v>
      </c>
      <c r="C9" s="6" t="s">
        <v>26</v>
      </c>
      <c r="D9" s="7" t="s">
        <v>27</v>
      </c>
    </row>
    <row r="10" customFormat="false" ht="15.75" hidden="false" customHeight="false" outlineLevel="0" collapsed="false">
      <c r="A10" s="6" t="s">
        <v>28</v>
      </c>
      <c r="B10" s="6" t="s">
        <v>5</v>
      </c>
      <c r="C10" s="6" t="s">
        <v>29</v>
      </c>
      <c r="D10" s="7" t="s">
        <v>30</v>
      </c>
    </row>
    <row r="11" customFormat="false" ht="15.75" hidden="false" customHeight="false" outlineLevel="0" collapsed="false">
      <c r="A11" s="6" t="s">
        <v>31</v>
      </c>
      <c r="B11" s="6" t="s">
        <v>9</v>
      </c>
      <c r="C11" s="6" t="s">
        <v>32</v>
      </c>
      <c r="D11" s="7" t="s">
        <v>33</v>
      </c>
    </row>
    <row r="12" customFormat="false" ht="31.5" hidden="false" customHeight="false" outlineLevel="0" collapsed="false">
      <c r="A12" s="6" t="s">
        <v>34</v>
      </c>
      <c r="B12" s="6" t="s">
        <v>9</v>
      </c>
      <c r="C12" s="6" t="s">
        <v>35</v>
      </c>
      <c r="D12" s="7" t="s">
        <v>36</v>
      </c>
    </row>
    <row r="13" customFormat="false" ht="15.75" hidden="false" customHeight="false" outlineLevel="0" collapsed="false">
      <c r="A13" s="6" t="s">
        <v>37</v>
      </c>
      <c r="B13" s="6" t="s">
        <v>38</v>
      </c>
      <c r="C13" s="6" t="s">
        <v>39</v>
      </c>
      <c r="D13" s="6" t="s">
        <v>40</v>
      </c>
    </row>
    <row r="14" customFormat="false" ht="31.5" hidden="false" customHeight="false" outlineLevel="0" collapsed="false">
      <c r="A14" s="6" t="s">
        <v>41</v>
      </c>
      <c r="B14" s="6" t="s">
        <v>42</v>
      </c>
      <c r="C14" s="6" t="s">
        <v>43</v>
      </c>
      <c r="D14" s="7"/>
    </row>
    <row r="15" customFormat="false" ht="15.75" hidden="false" customHeight="false" outlineLevel="0" collapsed="false">
      <c r="A15" s="6" t="s">
        <v>44</v>
      </c>
      <c r="B15" s="6" t="s">
        <v>45</v>
      </c>
      <c r="C15" s="6" t="s">
        <v>16</v>
      </c>
      <c r="D15" s="7" t="s">
        <v>46</v>
      </c>
    </row>
    <row r="16" customFormat="false" ht="15.75" hidden="false" customHeight="false" outlineLevel="0" collapsed="false">
      <c r="A16" s="8" t="s">
        <v>47</v>
      </c>
      <c r="B16" s="8" t="s">
        <v>38</v>
      </c>
      <c r="C16" s="6" t="s">
        <v>39</v>
      </c>
      <c r="D16" s="6" t="s">
        <v>40</v>
      </c>
    </row>
    <row r="17" customFormat="false" ht="15.75" hidden="false" customHeight="false" outlineLevel="0" collapsed="false">
      <c r="A17" s="6" t="s">
        <v>48</v>
      </c>
      <c r="B17" s="6" t="s">
        <v>38</v>
      </c>
      <c r="C17" s="6" t="s">
        <v>16</v>
      </c>
      <c r="D17" s="7" t="s">
        <v>49</v>
      </c>
    </row>
    <row r="18" customFormat="false" ht="15.75" hidden="false" customHeight="false" outlineLevel="0" collapsed="false">
      <c r="A18" s="6" t="s">
        <v>50</v>
      </c>
      <c r="B18" s="6" t="s">
        <v>51</v>
      </c>
      <c r="C18" s="6" t="n">
        <v>4750</v>
      </c>
      <c r="D18" s="7"/>
    </row>
    <row r="19" customFormat="false" ht="31.5" hidden="false" customHeight="false" outlineLevel="0" collapsed="false">
      <c r="A19" s="6" t="s">
        <v>52</v>
      </c>
      <c r="B19" s="6" t="s">
        <v>42</v>
      </c>
      <c r="C19" s="6" t="s">
        <v>53</v>
      </c>
      <c r="D19" s="7" t="s">
        <v>54</v>
      </c>
    </row>
    <row r="20" customFormat="false" ht="15.75" hidden="false" customHeight="false" outlineLevel="0" collapsed="false">
      <c r="A20" s="6" t="s">
        <v>55</v>
      </c>
      <c r="B20" s="6" t="s">
        <v>5</v>
      </c>
      <c r="C20" s="6" t="s">
        <v>56</v>
      </c>
      <c r="D20" s="7" t="s">
        <v>57</v>
      </c>
    </row>
    <row r="21" customFormat="false" ht="15.75" hidden="false" customHeight="false" outlineLevel="0" collapsed="false">
      <c r="A21" s="6" t="s">
        <v>55</v>
      </c>
      <c r="B21" s="6" t="s">
        <v>9</v>
      </c>
      <c r="C21" s="6" t="s">
        <v>58</v>
      </c>
      <c r="D21" s="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8-11-09T19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